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n Loop" sheetId="1" state="visible" r:id="rId2"/>
    <sheet name="Sensore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 Rev</t>
  </si>
  <si>
    <t xml:space="preserve">RPM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  <si>
    <t xml:space="preserve">Volts</t>
  </si>
  <si>
    <t xml:space="preserve">t Rev/2</t>
  </si>
  <si>
    <t xml:space="preserve">Curr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F$2:$F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C$2:$C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71553734"/>
        <c:axId val="5534413"/>
      </c:scatterChart>
      <c:valAx>
        <c:axId val="71553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13"/>
        <c:crossesAt val="0"/>
        <c:crossBetween val="midCat"/>
      </c:valAx>
      <c:valAx>
        <c:axId val="553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7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nsored!$A$1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2:$A$18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Sensored!$C$2:$C$18</c:f>
              <c:numCache>
                <c:formatCode>General</c:formatCode>
                <c:ptCount val="17"/>
                <c:pt idx="0">
                  <c:v>2380.95238095238</c:v>
                </c:pt>
                <c:pt idx="1">
                  <c:v>2912.6213592233</c:v>
                </c:pt>
                <c:pt idx="2">
                  <c:v>3246.75324675325</c:v>
                </c:pt>
                <c:pt idx="3">
                  <c:v>3592.81437125749</c:v>
                </c:pt>
                <c:pt idx="4">
                  <c:v>3947.36842105263</c:v>
                </c:pt>
                <c:pt idx="5">
                  <c:v>4273.50427350427</c:v>
                </c:pt>
                <c:pt idx="6">
                  <c:v>4629.62962962963</c:v>
                </c:pt>
                <c:pt idx="7">
                  <c:v>4950.49504950495</c:v>
                </c:pt>
                <c:pt idx="8">
                  <c:v>5281.69014084507</c:v>
                </c:pt>
                <c:pt idx="9">
                  <c:v>5660.37735849057</c:v>
                </c:pt>
                <c:pt idx="10">
                  <c:v>6000</c:v>
                </c:pt>
                <c:pt idx="11">
                  <c:v>6382.97872340426</c:v>
                </c:pt>
                <c:pt idx="12">
                  <c:v>6666.66666666667</c:v>
                </c:pt>
                <c:pt idx="13">
                  <c:v>6960.55684454757</c:v>
                </c:pt>
                <c:pt idx="14">
                  <c:v>7334.96332518338</c:v>
                </c:pt>
                <c:pt idx="15">
                  <c:v>7633.58778625954</c:v>
                </c:pt>
                <c:pt idx="16">
                  <c:v>7957.55968169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aded"</c:f>
              <c:strCache>
                <c:ptCount val="1"/>
                <c:pt idx="0">
                  <c:v>Loa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3:$A$18</c:f>
              <c:numCache>
                <c:formatCode>General</c:formatCode>
                <c:ptCount val="16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8</c:v>
                </c:pt>
                <c:pt idx="8">
                  <c:v>8.5</c:v>
                </c:pt>
                <c:pt idx="9">
                  <c:v>9</c:v>
                </c:pt>
                <c:pt idx="10">
                  <c:v>9.5</c:v>
                </c:pt>
                <c:pt idx="11">
                  <c:v>10</c:v>
                </c:pt>
                <c:pt idx="12">
                  <c:v>10.5</c:v>
                </c:pt>
                <c:pt idx="13">
                  <c:v>11</c:v>
                </c:pt>
                <c:pt idx="14">
                  <c:v>11.5</c:v>
                </c:pt>
                <c:pt idx="15">
                  <c:v>12</c:v>
                </c:pt>
              </c:numCache>
            </c:numRef>
          </c:xVal>
          <c:yVal>
            <c:numRef>
              <c:f>Sensored!$F$3:$F$18</c:f>
              <c:numCache>
                <c:formatCode>General</c:formatCode>
                <c:ptCount val="16"/>
                <c:pt idx="0">
                  <c:v>2521.00840336134</c:v>
                </c:pt>
                <c:pt idx="1">
                  <c:v>2857.14285714286</c:v>
                </c:pt>
                <c:pt idx="2">
                  <c:v>3184.71337579618</c:v>
                </c:pt>
                <c:pt idx="3">
                  <c:v>3508.77192982456</c:v>
                </c:pt>
                <c:pt idx="4">
                  <c:v>3846.15384615385</c:v>
                </c:pt>
                <c:pt idx="5">
                  <c:v>4155.12465373961</c:v>
                </c:pt>
                <c:pt idx="6">
                  <c:v>4491.01796407186</c:v>
                </c:pt>
                <c:pt idx="7">
                  <c:v>5000</c:v>
                </c:pt>
                <c:pt idx="8">
                  <c:v>5172.41379310345</c:v>
                </c:pt>
                <c:pt idx="9">
                  <c:v>5494.50549450549</c:v>
                </c:pt>
                <c:pt idx="10">
                  <c:v>5836.57587548638</c:v>
                </c:pt>
                <c:pt idx="11">
                  <c:v>6122.44897959184</c:v>
                </c:pt>
                <c:pt idx="12">
                  <c:v>6437.76824034335</c:v>
                </c:pt>
                <c:pt idx="13">
                  <c:v>6726.45739910314</c:v>
                </c:pt>
                <c:pt idx="14">
                  <c:v>7058.82352941177</c:v>
                </c:pt>
                <c:pt idx="15">
                  <c:v>7389.16256157636</c:v>
                </c:pt>
              </c:numCache>
            </c:numRef>
          </c:yVal>
          <c:smooth val="0"/>
        </c:ser>
        <c:axId val="13262106"/>
        <c:axId val="94044899"/>
      </c:scatterChart>
      <c:valAx>
        <c:axId val="13262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899"/>
        <c:crossesAt val="0"/>
        <c:crossBetween val="midCat"/>
      </c:valAx>
      <c:valAx>
        <c:axId val="9404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1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</xdr:row>
      <xdr:rowOff>56880</xdr:rowOff>
    </xdr:from>
    <xdr:to>
      <xdr:col>16</xdr:col>
      <xdr:colOff>1400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614120" y="218880"/>
        <a:ext cx="575388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1</xdr:row>
      <xdr:rowOff>0</xdr:rowOff>
    </xdr:from>
    <xdr:to>
      <xdr:col>16</xdr:col>
      <xdr:colOff>249840</xdr:colOff>
      <xdr:row>25</xdr:row>
      <xdr:rowOff>114480</xdr:rowOff>
    </xdr:to>
    <xdr:graphicFrame>
      <xdr:nvGraphicFramePr>
        <xdr:cNvPr id="1" name="Chart 1"/>
        <xdr:cNvGraphicFramePr/>
      </xdr:nvGraphicFramePr>
      <xdr:xfrm>
        <a:off x="4901760" y="162000"/>
        <a:ext cx="55645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2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B1" s="3" t="s">
        <v>0</v>
      </c>
      <c r="C1" s="1" t="s">
        <v>1</v>
      </c>
      <c r="D1" s="3" t="s">
        <v>2</v>
      </c>
      <c r="E1" s="2" t="s">
        <v>3</v>
      </c>
      <c r="F1" s="1" t="s">
        <v>4</v>
      </c>
      <c r="G1" s="3" t="s">
        <v>5</v>
      </c>
    </row>
    <row r="2" customFormat="false" ht="12.75" hidden="false" customHeight="false" outlineLevel="0" collapsed="false">
      <c r="B2" s="3" t="n">
        <v>600</v>
      </c>
      <c r="C2" s="1" t="n">
        <f aca="false">60000*1/B2</f>
        <v>100</v>
      </c>
      <c r="D2" s="3" t="n">
        <v>7.2</v>
      </c>
      <c r="E2" s="2" t="n">
        <f aca="false">D2/$D$13</f>
        <v>0.0685714285714286</v>
      </c>
      <c r="F2" s="1" t="n">
        <f aca="false">E2*12</f>
        <v>0.822857142857143</v>
      </c>
      <c r="G2" s="3" t="s">
        <v>6</v>
      </c>
    </row>
    <row r="3" customFormat="false" ht="12.75" hidden="false" customHeight="false" outlineLevel="0" collapsed="false">
      <c r="B3" s="3" t="n">
        <v>101</v>
      </c>
      <c r="C3" s="1" t="n">
        <f aca="false">60000*1/B3</f>
        <v>594.059405940594</v>
      </c>
      <c r="D3" s="3" t="n">
        <v>15</v>
      </c>
      <c r="E3" s="2" t="n">
        <f aca="false">D3/$D$13</f>
        <v>0.142857142857143</v>
      </c>
      <c r="F3" s="1" t="n">
        <f aca="false">E3*12</f>
        <v>1.71428571428571</v>
      </c>
      <c r="G3" s="3" t="s">
        <v>6</v>
      </c>
    </row>
    <row r="4" customFormat="false" ht="12.75" hidden="false" customHeight="false" outlineLevel="0" collapsed="false">
      <c r="B4" s="3" t="n">
        <v>70</v>
      </c>
      <c r="C4" s="1" t="n">
        <f aca="false">60000*1/B4</f>
        <v>857.142857142857</v>
      </c>
      <c r="D4" s="3" t="n">
        <v>15</v>
      </c>
      <c r="E4" s="2" t="n">
        <f aca="false">D4/$D$13</f>
        <v>0.142857142857143</v>
      </c>
      <c r="F4" s="1" t="n">
        <f aca="false">E4*12</f>
        <v>1.71428571428571</v>
      </c>
    </row>
    <row r="5" customFormat="false" ht="12.75" hidden="false" customHeight="false" outlineLevel="0" collapsed="false">
      <c r="B5" s="3" t="n">
        <v>52</v>
      </c>
      <c r="C5" s="1" t="n">
        <f aca="false">60000*1/B5</f>
        <v>1153.84615384615</v>
      </c>
      <c r="D5" s="3" t="n">
        <v>20</v>
      </c>
      <c r="E5" s="2" t="n">
        <f aca="false">D5/$D$13</f>
        <v>0.19047619047619</v>
      </c>
      <c r="F5" s="1" t="n">
        <f aca="false">E5*12</f>
        <v>2.28571428571429</v>
      </c>
    </row>
    <row r="6" customFormat="false" ht="12.75" hidden="false" customHeight="false" outlineLevel="0" collapsed="false">
      <c r="B6" s="3" t="n">
        <v>37.9</v>
      </c>
      <c r="C6" s="1" t="n">
        <f aca="false">60000*1/B6</f>
        <v>1583.11345646438</v>
      </c>
      <c r="D6" s="3" t="n">
        <v>21.8</v>
      </c>
      <c r="E6" s="2" t="n">
        <f aca="false">D6/$D$13</f>
        <v>0.207619047619048</v>
      </c>
      <c r="F6" s="1" t="n">
        <f aca="false">E6*12</f>
        <v>2.49142857142857</v>
      </c>
    </row>
    <row r="7" customFormat="false" ht="12.75" hidden="false" customHeight="false" outlineLevel="0" collapsed="false">
      <c r="B7" s="3" t="n">
        <v>27.9</v>
      </c>
      <c r="C7" s="1" t="n">
        <f aca="false">60000*1/B7</f>
        <v>2150.5376344086</v>
      </c>
      <c r="D7" s="3" t="n">
        <v>29.8</v>
      </c>
      <c r="E7" s="2" t="n">
        <f aca="false">D7/$D$13</f>
        <v>0.283809523809524</v>
      </c>
      <c r="F7" s="1" t="n">
        <f aca="false">E7*12</f>
        <v>3.40571428571429</v>
      </c>
    </row>
    <row r="8" customFormat="false" ht="12.75" hidden="false" customHeight="false" outlineLevel="0" collapsed="false">
      <c r="B8" s="3" t="n">
        <v>16.1</v>
      </c>
      <c r="C8" s="1" t="n">
        <f aca="false">60000*1/B8</f>
        <v>3726.70807453416</v>
      </c>
      <c r="D8" s="3" t="n">
        <v>44.8</v>
      </c>
      <c r="E8" s="2" t="n">
        <f aca="false">D8/$D$13</f>
        <v>0.426666666666667</v>
      </c>
      <c r="F8" s="1" t="n">
        <f aca="false">E8*12</f>
        <v>5.12</v>
      </c>
    </row>
    <row r="9" customFormat="false" ht="12.75" hidden="false" customHeight="false" outlineLevel="0" collapsed="false">
      <c r="B9" s="3" t="n">
        <v>12.5</v>
      </c>
      <c r="C9" s="1" t="n">
        <f aca="false">60000*1/B9</f>
        <v>4800</v>
      </c>
      <c r="D9" s="3" t="n">
        <v>56.8</v>
      </c>
      <c r="E9" s="2" t="n">
        <f aca="false">D9/$D$13</f>
        <v>0.540952380952381</v>
      </c>
      <c r="F9" s="1" t="n">
        <f aca="false">E9*12</f>
        <v>6.49142857142857</v>
      </c>
    </row>
    <row r="10" customFormat="false" ht="12.75" hidden="false" customHeight="false" outlineLevel="0" collapsed="false">
      <c r="B10" s="3" t="n">
        <v>11.64</v>
      </c>
      <c r="C10" s="1" t="n">
        <f aca="false">60000*1/B10</f>
        <v>5154.63917525773</v>
      </c>
      <c r="D10" s="3" t="n">
        <v>68</v>
      </c>
      <c r="E10" s="2" t="n">
        <f aca="false">D10/$D$13</f>
        <v>0.647619047619048</v>
      </c>
      <c r="F10" s="1" t="n">
        <f aca="false">E10*12</f>
        <v>7.77142857142857</v>
      </c>
    </row>
    <row r="11" customFormat="false" ht="12.75" hidden="false" customHeight="false" outlineLevel="0" collapsed="false">
      <c r="B11" s="3" t="n">
        <v>10.68</v>
      </c>
      <c r="C11" s="1" t="n">
        <f aca="false">60000*1/B11</f>
        <v>5617.97752808989</v>
      </c>
      <c r="D11" s="3" t="n">
        <v>72.4</v>
      </c>
      <c r="E11" s="2" t="n">
        <f aca="false">D11/$D$13</f>
        <v>0.68952380952381</v>
      </c>
      <c r="F11" s="1" t="n">
        <f aca="false">E11*12</f>
        <v>8.27428571428571</v>
      </c>
    </row>
    <row r="12" customFormat="false" ht="12.75" hidden="false" customHeight="false" outlineLevel="0" collapsed="false">
      <c r="B12" s="3" t="n">
        <v>9.32</v>
      </c>
      <c r="C12" s="1" t="n">
        <f aca="false">60000*1/B12</f>
        <v>6437.76824034335</v>
      </c>
      <c r="D12" s="3" t="n">
        <v>82.8</v>
      </c>
      <c r="E12" s="2" t="n">
        <f aca="false">D12/$D$13</f>
        <v>0.788571428571429</v>
      </c>
      <c r="F12" s="1" t="n">
        <f aca="false">E12*12</f>
        <v>9.46285714285714</v>
      </c>
    </row>
    <row r="13" customFormat="false" ht="12.75" hidden="false" customHeight="false" outlineLevel="0" collapsed="false">
      <c r="B13" s="3" t="n">
        <v>7.5</v>
      </c>
      <c r="C13" s="1" t="n">
        <f aca="false">60000*1/B13</f>
        <v>8000</v>
      </c>
      <c r="D13" s="3" t="n">
        <v>105</v>
      </c>
      <c r="E13" s="2" t="n">
        <f aca="false">D13/$D$13</f>
        <v>1</v>
      </c>
      <c r="F13" s="1" t="n">
        <f aca="false">E13*12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3" t="s">
        <v>7</v>
      </c>
      <c r="B1" s="3" t="s">
        <v>8</v>
      </c>
      <c r="C1" s="3" t="s">
        <v>1</v>
      </c>
      <c r="D1" s="1" t="s">
        <v>9</v>
      </c>
      <c r="E1" s="3" t="s">
        <v>8</v>
      </c>
      <c r="F1" s="3" t="s">
        <v>1</v>
      </c>
    </row>
    <row r="2" customFormat="false" ht="12.75" hidden="false" customHeight="false" outlineLevel="0" collapsed="false">
      <c r="A2" s="1" t="n">
        <v>4</v>
      </c>
      <c r="B2" s="3" t="n">
        <v>12.6</v>
      </c>
      <c r="C2" s="1" t="n">
        <f aca="false">30000/B2</f>
        <v>2380.95238095238</v>
      </c>
      <c r="D2" s="1" t="n">
        <v>0.34</v>
      </c>
      <c r="E2" s="1" t="n">
        <v>56</v>
      </c>
      <c r="F2" s="1" t="n">
        <f aca="false">30000/E2</f>
        <v>535.714285714286</v>
      </c>
      <c r="G2" s="3" t="n">
        <v>0.57</v>
      </c>
    </row>
    <row r="3" customFormat="false" ht="12.75" hidden="false" customHeight="false" outlineLevel="0" collapsed="false">
      <c r="A3" s="1" t="n">
        <v>4.5</v>
      </c>
      <c r="B3" s="3" t="n">
        <v>10.3</v>
      </c>
      <c r="C3" s="1" t="n">
        <f aca="false">30000/B3</f>
        <v>2912.6213592233</v>
      </c>
      <c r="D3" s="1" t="n">
        <v>0.35</v>
      </c>
      <c r="E3" s="1" t="n">
        <v>11.9</v>
      </c>
      <c r="F3" s="1" t="n">
        <f aca="false">30000/E3</f>
        <v>2521.00840336134</v>
      </c>
      <c r="G3" s="3" t="n">
        <v>0.91</v>
      </c>
    </row>
    <row r="4" customFormat="false" ht="12.75" hidden="false" customHeight="false" outlineLevel="0" collapsed="false">
      <c r="A4" s="1" t="n">
        <v>5</v>
      </c>
      <c r="B4" s="3" t="n">
        <v>9.24</v>
      </c>
      <c r="C4" s="1" t="n">
        <f aca="false">30000/B4</f>
        <v>3246.75324675325</v>
      </c>
      <c r="D4" s="1" t="n">
        <v>0.35</v>
      </c>
      <c r="E4" s="1" t="n">
        <v>10.5</v>
      </c>
      <c r="F4" s="1" t="n">
        <f aca="false">30000/E4</f>
        <v>2857.14285714286</v>
      </c>
      <c r="G4" s="3" t="n">
        <v>0.95</v>
      </c>
    </row>
    <row r="5" customFormat="false" ht="12.75" hidden="false" customHeight="false" outlineLevel="0" collapsed="false">
      <c r="A5" s="1" t="n">
        <v>5.5</v>
      </c>
      <c r="B5" s="3" t="n">
        <v>8.35</v>
      </c>
      <c r="C5" s="1" t="n">
        <f aca="false">30000/B5</f>
        <v>3592.81437125749</v>
      </c>
      <c r="D5" s="1" t="n">
        <v>0.36</v>
      </c>
      <c r="E5" s="1" t="n">
        <v>9.42</v>
      </c>
      <c r="F5" s="1" t="n">
        <f aca="false">30000/E5</f>
        <v>3184.71337579618</v>
      </c>
      <c r="G5" s="3" t="n">
        <v>0.98</v>
      </c>
    </row>
    <row r="6" customFormat="false" ht="12.75" hidden="false" customHeight="false" outlineLevel="0" collapsed="false">
      <c r="A6" s="1" t="n">
        <v>6</v>
      </c>
      <c r="B6" s="3" t="n">
        <v>7.6</v>
      </c>
      <c r="C6" s="1" t="n">
        <f aca="false">30000/B6</f>
        <v>3947.36842105263</v>
      </c>
      <c r="D6" s="1" t="n">
        <v>0.39</v>
      </c>
      <c r="E6" s="1" t="n">
        <v>8.55</v>
      </c>
      <c r="F6" s="1" t="n">
        <f aca="false">30000/E6</f>
        <v>3508.77192982456</v>
      </c>
      <c r="G6" s="3" t="n">
        <v>1.04</v>
      </c>
    </row>
    <row r="7" customFormat="false" ht="12.75" hidden="false" customHeight="false" outlineLevel="0" collapsed="false">
      <c r="A7" s="1" t="n">
        <v>6.5</v>
      </c>
      <c r="B7" s="3" t="n">
        <v>7.02</v>
      </c>
      <c r="C7" s="1" t="n">
        <f aca="false">30000/B7</f>
        <v>4273.50427350427</v>
      </c>
      <c r="D7" s="1" t="n">
        <v>0.39</v>
      </c>
      <c r="E7" s="1" t="n">
        <v>7.8</v>
      </c>
      <c r="F7" s="1" t="n">
        <f aca="false">30000/E7</f>
        <v>3846.15384615385</v>
      </c>
      <c r="G7" s="3" t="n">
        <v>1.02</v>
      </c>
    </row>
    <row r="8" customFormat="false" ht="12.75" hidden="false" customHeight="false" outlineLevel="0" collapsed="false">
      <c r="A8" s="1" t="n">
        <v>7</v>
      </c>
      <c r="B8" s="3" t="n">
        <v>6.48</v>
      </c>
      <c r="C8" s="1" t="n">
        <f aca="false">30000/B8</f>
        <v>4629.62962962963</v>
      </c>
      <c r="D8" s="1" t="n">
        <v>0.4</v>
      </c>
      <c r="E8" s="1" t="n">
        <v>7.22</v>
      </c>
      <c r="F8" s="1" t="n">
        <f aca="false">30000/E8</f>
        <v>4155.12465373961</v>
      </c>
      <c r="G8" s="3" t="n">
        <v>1.07</v>
      </c>
    </row>
    <row r="9" customFormat="false" ht="12.75" hidden="false" customHeight="false" outlineLevel="0" collapsed="false">
      <c r="A9" s="1" t="n">
        <v>7.5</v>
      </c>
      <c r="B9" s="3" t="n">
        <v>6.06</v>
      </c>
      <c r="C9" s="1" t="n">
        <f aca="false">30000/B9</f>
        <v>4950.49504950495</v>
      </c>
      <c r="D9" s="1" t="n">
        <v>0.41</v>
      </c>
      <c r="E9" s="1" t="n">
        <v>6.68</v>
      </c>
      <c r="F9" s="1" t="n">
        <f aca="false">30000/E9</f>
        <v>4491.01796407186</v>
      </c>
      <c r="G9" s="3" t="n">
        <v>1.08</v>
      </c>
    </row>
    <row r="10" customFormat="false" ht="12.75" hidden="false" customHeight="false" outlineLevel="0" collapsed="false">
      <c r="A10" s="1" t="n">
        <v>8</v>
      </c>
      <c r="B10" s="3" t="n">
        <v>5.68</v>
      </c>
      <c r="C10" s="1" t="n">
        <f aca="false">30000/B10</f>
        <v>5281.69014084507</v>
      </c>
      <c r="D10" s="1" t="n">
        <v>0.43</v>
      </c>
      <c r="E10" s="1" t="n">
        <v>6</v>
      </c>
      <c r="F10" s="1" t="n">
        <f aca="false">30000/E10</f>
        <v>5000</v>
      </c>
      <c r="G10" s="3" t="n">
        <v>1.12</v>
      </c>
    </row>
    <row r="11" customFormat="false" ht="12.75" hidden="false" customHeight="false" outlineLevel="0" collapsed="false">
      <c r="A11" s="1" t="n">
        <v>8.5</v>
      </c>
      <c r="B11" s="3" t="n">
        <v>5.3</v>
      </c>
      <c r="C11" s="1" t="n">
        <f aca="false">30000/B11</f>
        <v>5660.37735849057</v>
      </c>
      <c r="D11" s="1" t="n">
        <v>0.43</v>
      </c>
      <c r="E11" s="1" t="n">
        <v>5.8</v>
      </c>
      <c r="F11" s="1" t="n">
        <f aca="false">30000/E11</f>
        <v>5172.41379310345</v>
      </c>
      <c r="G11" s="3" t="n">
        <v>1.14</v>
      </c>
    </row>
    <row r="12" customFormat="false" ht="12.75" hidden="false" customHeight="false" outlineLevel="0" collapsed="false">
      <c r="A12" s="1" t="n">
        <v>9</v>
      </c>
      <c r="B12" s="3" t="n">
        <v>5</v>
      </c>
      <c r="C12" s="1" t="n">
        <f aca="false">30000/B12</f>
        <v>6000</v>
      </c>
      <c r="D12" s="1" t="n">
        <v>0.45</v>
      </c>
      <c r="E12" s="1" t="n">
        <v>5.46</v>
      </c>
      <c r="F12" s="1" t="n">
        <f aca="false">30000/E12</f>
        <v>5494.50549450549</v>
      </c>
      <c r="G12" s="3" t="n">
        <v>1.12</v>
      </c>
    </row>
    <row r="13" customFormat="false" ht="12.75" hidden="false" customHeight="false" outlineLevel="0" collapsed="false">
      <c r="A13" s="1" t="n">
        <v>9.5</v>
      </c>
      <c r="B13" s="3" t="n">
        <v>4.7</v>
      </c>
      <c r="C13" s="1" t="n">
        <f aca="false">30000/B13</f>
        <v>6382.97872340426</v>
      </c>
      <c r="D13" s="1" t="n">
        <v>0.46</v>
      </c>
      <c r="E13" s="1" t="n">
        <v>5.14</v>
      </c>
      <c r="F13" s="1" t="n">
        <f aca="false">30000/E13</f>
        <v>5836.57587548638</v>
      </c>
      <c r="G13" s="3" t="n">
        <v>1.13</v>
      </c>
    </row>
    <row r="14" customFormat="false" ht="12.75" hidden="false" customHeight="false" outlineLevel="0" collapsed="false">
      <c r="A14" s="1" t="n">
        <v>10</v>
      </c>
      <c r="B14" s="3" t="n">
        <v>4.5</v>
      </c>
      <c r="C14" s="1" t="n">
        <f aca="false">30000/B14</f>
        <v>6666.66666666667</v>
      </c>
      <c r="D14" s="1" t="n">
        <v>0.46</v>
      </c>
      <c r="E14" s="1" t="n">
        <v>4.9</v>
      </c>
      <c r="F14" s="1" t="n">
        <f aca="false">30000/E14</f>
        <v>6122.44897959184</v>
      </c>
      <c r="G14" s="3" t="n">
        <v>1.17</v>
      </c>
    </row>
    <row r="15" customFormat="false" ht="12.75" hidden="false" customHeight="false" outlineLevel="0" collapsed="false">
      <c r="A15" s="1" t="n">
        <v>10.5</v>
      </c>
      <c r="B15" s="3" t="n">
        <v>4.31</v>
      </c>
      <c r="C15" s="1" t="n">
        <f aca="false">30000/B15</f>
        <v>6960.55684454757</v>
      </c>
      <c r="D15" s="1" t="n">
        <v>0.48</v>
      </c>
      <c r="E15" s="1" t="n">
        <v>4.66</v>
      </c>
      <c r="F15" s="1" t="n">
        <f aca="false">30000/E15</f>
        <v>6437.76824034335</v>
      </c>
      <c r="G15" s="3" t="n">
        <v>1.2</v>
      </c>
    </row>
    <row r="16" customFormat="false" ht="12.75" hidden="false" customHeight="false" outlineLevel="0" collapsed="false">
      <c r="A16" s="1" t="n">
        <v>11</v>
      </c>
      <c r="B16" s="3" t="n">
        <v>4.09</v>
      </c>
      <c r="C16" s="1" t="n">
        <f aca="false">30000/B16</f>
        <v>7334.96332518338</v>
      </c>
      <c r="D16" s="1" t="n">
        <v>0.49</v>
      </c>
      <c r="E16" s="1" t="n">
        <v>4.46</v>
      </c>
      <c r="F16" s="1" t="n">
        <f aca="false">30000/E16</f>
        <v>6726.45739910314</v>
      </c>
      <c r="G16" s="3" t="n">
        <v>1.25</v>
      </c>
    </row>
    <row r="17" customFormat="false" ht="12.75" hidden="false" customHeight="false" outlineLevel="0" collapsed="false">
      <c r="A17" s="1" t="n">
        <v>11.5</v>
      </c>
      <c r="B17" s="3" t="n">
        <v>3.93</v>
      </c>
      <c r="C17" s="1" t="n">
        <f aca="false">30000/B17</f>
        <v>7633.58778625954</v>
      </c>
      <c r="D17" s="1" t="n">
        <v>0.5</v>
      </c>
      <c r="E17" s="1" t="n">
        <v>4.25</v>
      </c>
      <c r="F17" s="1" t="n">
        <f aca="false">30000/E17</f>
        <v>7058.82352941177</v>
      </c>
      <c r="G17" s="3" t="n">
        <v>1.26</v>
      </c>
    </row>
    <row r="18" customFormat="false" ht="12.75" hidden="false" customHeight="false" outlineLevel="0" collapsed="false">
      <c r="A18" s="1" t="n">
        <v>12</v>
      </c>
      <c r="B18" s="3" t="n">
        <v>3.77</v>
      </c>
      <c r="C18" s="1" t="n">
        <f aca="false">30000/B18</f>
        <v>7957.55968169761</v>
      </c>
      <c r="D18" s="1" t="n">
        <v>0.55</v>
      </c>
      <c r="E18" s="1" t="n">
        <v>4.06</v>
      </c>
      <c r="F18" s="1" t="n">
        <f aca="false">30000/E18</f>
        <v>7389.16256157636</v>
      </c>
      <c r="G18" s="3" t="n">
        <v>1.34</v>
      </c>
    </row>
    <row r="30" customFormat="false" ht="12.75" hidden="false" customHeight="false" outlineLevel="0" collapsed="false"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0:21:48Z</dcterms:created>
  <dc:creator>Ward Brown</dc:creator>
  <dc:description/>
  <dc:language>en-US</dc:language>
  <cp:lastModifiedBy>Ward Brown</cp:lastModifiedBy>
  <cp:revision>0</cp:revision>
  <dc:subject/>
  <dc:title/>
</cp:coreProperties>
</file>